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89447"/>
        <c:axId val="62794038"/>
      </c:lineChart>
      <c:catAx>
        <c:axId val="8708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94038"/>
        <c:crossesAt val="0"/>
        <c:auto val="1"/>
        <c:lblAlgn val="ctr"/>
        <c:lblOffset val="100"/>
        <c:noMultiLvlLbl val="0"/>
      </c:catAx>
      <c:valAx>
        <c:axId val="62794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89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64529"/>
        <c:axId val="61308876"/>
      </c:lineChart>
      <c:catAx>
        <c:axId val="4846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08876"/>
        <c:crossesAt val="0"/>
        <c:auto val="1"/>
        <c:lblAlgn val="ctr"/>
        <c:lblOffset val="100"/>
        <c:noMultiLvlLbl val="0"/>
      </c:catAx>
      <c:valAx>
        <c:axId val="61308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64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20861"/>
        <c:axId val="79765883"/>
      </c:lineChart>
      <c:catAx>
        <c:axId val="4322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65883"/>
        <c:crossesAt val="0"/>
        <c:auto val="1"/>
        <c:lblAlgn val="ctr"/>
        <c:lblOffset val="100"/>
        <c:noMultiLvlLbl val="0"/>
      </c:catAx>
      <c:valAx>
        <c:axId val="79765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20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82732"/>
        <c:axId val="38036652"/>
      </c:lineChart>
      <c:catAx>
        <c:axId val="1848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36652"/>
        <c:crossesAt val="0"/>
        <c:auto val="1"/>
        <c:lblAlgn val="ctr"/>
        <c:lblOffset val="100"/>
        <c:noMultiLvlLbl val="0"/>
      </c:catAx>
      <c:valAx>
        <c:axId val="38036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82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